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5(10)-1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0"/>
          </rPr>
          <t xml:space="preserve">Income from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7</xdr:row>
                <xdr:rowOff>7</xdr:rowOff>
              </xdr:from>
              <xdr:to>
                <xdr:col>6</xdr:col>
                <xdr:colOff>39</xdr:colOff>
                <xdr:row>8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Investment required plus 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8</xdr:row>
                <xdr:rowOff>8</xdr:rowOff>
              </xdr:from>
              <xdr:to>
                <xdr:col>6</xdr:col>
                <xdr:colOff>29</xdr:colOff>
                <xdr:row>10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Life of inve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7</xdr:rowOff>
              </xdr:from>
              <xdr:to>
                <xdr:col>6</xdr:col>
                <xdr:colOff>83</xdr:colOff>
                <xdr:row>8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Hint:  </t>
        </r>
        <r>
          <rPr>
            <sz val="8"/>
            <color rgb="FF000000"/>
            <rFont val="Tahoma"/>
            <family val="0"/>
          </rPr>
          <t xml:space="preserve">When straight-line depreciation with no residual value are used, the average investment is 1/2 of the original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</xdr:row>
                <xdr:rowOff>8</xdr:rowOff>
              </xdr:from>
              <xdr:to>
                <xdr:col>8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Enter present value factor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30</xdr:rowOff>
              </xdr:from>
              <xdr:to>
                <xdr:col>8</xdr:col>
                <xdr:colOff>14</xdr:colOff>
                <xdr:row>21</xdr:row>
                <xdr:rowOff>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Enter present value factor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</xdr:row>
                <xdr:rowOff>6</xdr:rowOff>
              </xdr:from>
              <xdr:to>
                <xdr:col>8</xdr:col>
                <xdr:colOff>14</xdr:colOff>
                <xdr:row>21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Enter present value factor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9</xdr:row>
                <xdr:rowOff>13</xdr:rowOff>
              </xdr:from>
              <xdr:to>
                <xdr:col>8</xdr:col>
                <xdr:colOff>14</xdr:colOff>
                <xdr:row>22</xdr:row>
                <xdr:rowOff>1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Enter present value factor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0</xdr:row>
                <xdr:rowOff>14</xdr:rowOff>
              </xdr:from>
              <xdr:to>
                <xdr:col>8</xdr:col>
                <xdr:colOff>14</xdr:colOff>
                <xdr:row>23</xdr:row>
                <xdr:rowOff>1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Enter present value factor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1</xdr:row>
                <xdr:rowOff>14</xdr:rowOff>
              </xdr:from>
              <xdr:to>
                <xdr:col>8</xdr:col>
                <xdr:colOff>14</xdr:colOff>
                <xdr:row>24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10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4</xdr:row>
                <xdr:rowOff>16</xdr:rowOff>
              </xdr:from>
              <xdr:to>
                <xdr:col>14</xdr:col>
                <xdr:colOff>17</xdr:colOff>
                <xdr:row>25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0"/>
          </rPr>
          <t xml:space="preserve">Income from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7</xdr:row>
                <xdr:rowOff>7</xdr:rowOff>
              </xdr:from>
              <xdr:to>
                <xdr:col>6</xdr:col>
                <xdr:colOff>39</xdr:colOff>
                <xdr:row>8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Investment required plus 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8</xdr:row>
                <xdr:rowOff>7</xdr:rowOff>
              </xdr:from>
              <xdr:to>
                <xdr:col>6</xdr:col>
                <xdr:colOff>29</xdr:colOff>
                <xdr:row>1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Life of inve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7</xdr:rowOff>
              </xdr:from>
              <xdr:to>
                <xdr:col>6</xdr:col>
                <xdr:colOff>83</xdr:colOff>
                <xdr:row>8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Hint:  </t>
        </r>
        <r>
          <rPr>
            <sz val="8"/>
            <color rgb="FF000000"/>
            <rFont val="Tahoma"/>
            <family val="0"/>
          </rPr>
          <t xml:space="preserve">When straight-line depreciation with no residual value are used, the average investment is 1/2 of the original co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</xdr:row>
                <xdr:rowOff>7</xdr:rowOff>
              </xdr:from>
              <xdr:to>
                <xdr:col>8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Enter present value factor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7</xdr:rowOff>
              </xdr:from>
              <xdr:to>
                <xdr:col>8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Enter present value factor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</xdr:row>
                <xdr:rowOff>7</xdr:rowOff>
              </xdr:from>
              <xdr:to>
                <xdr:col>8</xdr:col>
                <xdr:colOff>14</xdr:colOff>
                <xdr:row>21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Enter present value factor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9</xdr:row>
                <xdr:rowOff>7</xdr:rowOff>
              </xdr:from>
              <xdr:to>
                <xdr:col>8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Enter present value factor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0</xdr:row>
                <xdr:rowOff>7</xdr:rowOff>
              </xdr:from>
              <xdr:to>
                <xdr:col>8</xdr:col>
                <xdr:colOff>14</xdr:colOff>
                <xdr:row>23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Enter present value factor rounded to 3 decimal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1</xdr:row>
                <xdr:rowOff>7</xdr:rowOff>
              </xdr:from>
              <xdr:to>
                <xdr:col>8</xdr:col>
                <xdr:colOff>14</xdr:colOff>
                <xdr:row>24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10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5</xdr:row>
                <xdr:rowOff>7</xdr:rowOff>
              </xdr:from>
              <xdr:to>
                <xdr:col>14</xdr:col>
                <xdr:colOff>17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3">
  <si>
    <t xml:space="preserve">Problem 25(10)-1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above, below, or to the right of an incorrect amount in the outlined cells.</t>
  </si>
  <si>
    <t xml:space="preserve">1. a.</t>
  </si>
  <si>
    <t xml:space="preserve">Average annual rate of return for both projects:</t>
  </si>
  <si>
    <t xml:space="preserve">¸</t>
  </si>
  <si>
    <t xml:space="preserve">=</t>
  </si>
  <si>
    <t xml:space="preserve">    b.</t>
  </si>
  <si>
    <t xml:space="preserve">Net present value analysis:</t>
  </si>
  <si>
    <t xml:space="preserve">Present Value of $1 at 15%</t>
  </si>
  <si>
    <t xml:space="preserve">Net Cash Flow</t>
  </si>
  <si>
    <t xml:space="preserve">Present Value of Net Cash Flow</t>
  </si>
  <si>
    <t xml:space="preserve">Year</t>
  </si>
  <si>
    <t xml:space="preserve">Warehouse</t>
  </si>
  <si>
    <t xml:space="preserve">Tracking Technology</t>
  </si>
  <si>
    <t xml:space="preserve">Total</t>
  </si>
  <si>
    <t xml:space="preserve">Amount to be invested</t>
  </si>
  <si>
    <t xml:space="preserve">Net present value</t>
  </si>
  <si>
    <t xml:space="preserve">2.</t>
  </si>
  <si>
    <t xml:space="preserve">SOLUTION</t>
  </si>
  <si>
    <t xml:space="preserve">The report to the capital investment committee can take many forms. The report should, as a minimum, present the following points:
 a. Both projects offer the same average annual rate of return.
 b. The tracking technology net present value exceeds the selected rate established for discounted cash flows (15%), while the warehouse does not. Thus, considering only quantitative factors, the tracking technology investment should be selected.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\$#,##0_);&quot;($&quot;#,##0\)"/>
    <numFmt numFmtId="167" formatCode="[$-409]#,##0_);\(#,##0\)"/>
    <numFmt numFmtId="168" formatCode="0.0%"/>
    <numFmt numFmtId="169" formatCode="#,##0.000_);\(#,##0.000\)"/>
    <numFmt numFmtId="170" formatCode="_(\$* #,##0_);_(\$* \(#,##0\);_(\$* \-_);_(@_)"/>
    <numFmt numFmtId="171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70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99"/>
    <col collapsed="false" customWidth="true" hidden="false" outlineLevel="0" max="3" min="3" style="0" width="11.99"/>
    <col collapsed="false" customWidth="true" hidden="false" outlineLevel="0" max="4" min="4" style="0" width="2.28"/>
    <col collapsed="false" customWidth="true" hidden="false" outlineLevel="0" max="5" min="5" style="0" width="8.41"/>
    <col collapsed="false" customWidth="true" hidden="false" outlineLevel="0" max="6" min="6" style="0" width="2.99"/>
    <col collapsed="false" customWidth="true" hidden="false" outlineLevel="0" max="7" min="7" style="0" width="11.28"/>
    <col collapsed="false" customWidth="true" hidden="false" outlineLevel="0" max="8" min="8" style="0" width="2.84"/>
    <col collapsed="false" customWidth="true" hidden="false" outlineLevel="0" max="9" min="9" style="0" width="11.7"/>
    <col collapsed="false" customWidth="true" hidden="false" outlineLevel="0" max="10" min="10" style="0" width="2.84"/>
    <col collapsed="false" customWidth="true" hidden="false" outlineLevel="0" max="11" min="11" style="0" width="11.28"/>
    <col collapsed="false" customWidth="true" hidden="false" outlineLevel="0" max="12" min="12" style="0" width="3.42"/>
    <col collapsed="false" customWidth="true" hidden="false" outlineLevel="0" max="13" min="13" style="0" width="11.28"/>
    <col collapsed="false" customWidth="true" hidden="false" outlineLevel="0" max="14" min="14" style="0" width="3.28"/>
  </cols>
  <sheetData>
    <row r="1" customFormat="false" ht="12.75" hidden="false" customHeight="false" outlineLevel="0" collapsed="false">
      <c r="A1" s="1" t="s">
        <v>0</v>
      </c>
      <c r="B1" s="1"/>
      <c r="I1" s="2" t="s">
        <v>1</v>
      </c>
      <c r="J1" s="3"/>
      <c r="K1" s="3"/>
      <c r="L1" s="3"/>
      <c r="M1" s="3"/>
      <c r="N1" s="3"/>
    </row>
    <row r="2" customFormat="false" ht="12.75" hidden="false" customHeight="false" outlineLevel="0" collapsed="false">
      <c r="I2" s="2" t="s">
        <v>2</v>
      </c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6"/>
      <c r="H3" s="6"/>
      <c r="I3" s="6"/>
      <c r="J3" s="6"/>
      <c r="K3" s="5"/>
      <c r="L3" s="5"/>
      <c r="M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6"/>
      <c r="H4" s="6"/>
      <c r="I4" s="6"/>
      <c r="J4" s="6"/>
      <c r="K4" s="5"/>
      <c r="L4" s="5"/>
      <c r="M4" s="5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A7" s="1"/>
      <c r="B7" s="10"/>
      <c r="C7" s="11" t="s">
        <v>6</v>
      </c>
      <c r="D7" s="11"/>
      <c r="E7" s="11"/>
      <c r="F7" s="11"/>
      <c r="G7" s="11"/>
      <c r="H7" s="11"/>
      <c r="I7" s="11"/>
      <c r="J7" s="11"/>
      <c r="K7" s="12"/>
    </row>
    <row r="8" customFormat="false" ht="12.75" hidden="false" customHeight="false" outlineLevel="0" collapsed="false">
      <c r="A8" s="1"/>
      <c r="B8" s="10"/>
      <c r="C8" s="13" t="str">
        <f aca="false">IF(OR(C9="",C9=sol!C9),"","*")</f>
        <v/>
      </c>
      <c r="D8" s="11"/>
      <c r="E8" s="13" t="str">
        <f aca="false">IF(OR(E9="",E9=sol!E9),"","*")</f>
        <v/>
      </c>
      <c r="F8" s="11"/>
      <c r="G8" s="11"/>
      <c r="H8" s="11"/>
      <c r="I8" s="11"/>
      <c r="J8" s="11"/>
      <c r="K8" s="12"/>
    </row>
    <row r="9" customFormat="false" ht="13.5" hidden="false" customHeight="true" outlineLevel="0" collapsed="false">
      <c r="A9" s="1"/>
      <c r="B9" s="10"/>
      <c r="C9" s="14"/>
      <c r="D9" s="15" t="s">
        <v>7</v>
      </c>
      <c r="E9" s="16"/>
      <c r="F9" s="17" t="s">
        <v>8</v>
      </c>
      <c r="G9" s="18" t="str">
        <f aca="false">IF(AND(C9=sol!C9,C10=sol!C10,E9=sol!E9,E10=sol!E10),(C9/E9)/(C10/E10),"")</f>
        <v/>
      </c>
      <c r="H9" s="11"/>
      <c r="I9" s="11"/>
      <c r="J9" s="11"/>
      <c r="K9" s="12"/>
    </row>
    <row r="10" customFormat="false" ht="12.75" hidden="false" customHeight="false" outlineLevel="0" collapsed="false">
      <c r="A10" s="1"/>
      <c r="B10" s="10"/>
      <c r="C10" s="19"/>
      <c r="D10" s="20" t="s">
        <v>7</v>
      </c>
      <c r="E10" s="21"/>
      <c r="F10" s="17"/>
      <c r="G10" s="18"/>
      <c r="H10" s="11"/>
      <c r="I10" s="11"/>
      <c r="J10" s="11"/>
      <c r="K10" s="12"/>
    </row>
    <row r="11" customFormat="false" ht="12.75" hidden="false" customHeight="false" outlineLevel="0" collapsed="false">
      <c r="A11" s="1"/>
      <c r="B11" s="22"/>
      <c r="C11" s="23" t="str">
        <f aca="false">IF(OR(C10="",C10=sol!C10),"","*")</f>
        <v/>
      </c>
      <c r="D11" s="24"/>
      <c r="E11" s="23" t="str">
        <f aca="false">IF(OR(E10="",E10=sol!E10),"","*")</f>
        <v/>
      </c>
      <c r="F11" s="24"/>
      <c r="G11" s="24"/>
      <c r="H11" s="24"/>
      <c r="I11" s="24"/>
      <c r="J11" s="24"/>
      <c r="K11" s="25"/>
    </row>
    <row r="12" customFormat="false" ht="12.75" hidden="false" customHeight="false" outlineLevel="0" collapsed="false">
      <c r="A12" s="1"/>
      <c r="B12" s="5"/>
    </row>
    <row r="13" customFormat="false" ht="12.75" hidden="false" customHeight="false" outlineLevel="0" collapsed="false">
      <c r="A13" s="1"/>
      <c r="B13" s="5"/>
    </row>
    <row r="14" customFormat="false" ht="12.75" hidden="false" customHeight="false" outlineLevel="0" collapsed="false">
      <c r="A14" s="1" t="s">
        <v>9</v>
      </c>
      <c r="B14" s="2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</row>
    <row r="15" customFormat="false" ht="14.25" hidden="false" customHeight="true" outlineLevel="0" collapsed="false">
      <c r="B15" s="27"/>
      <c r="C15" s="11" t="s">
        <v>10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</row>
    <row r="16" customFormat="false" ht="8.25" hidden="false" customHeight="true" outlineLevel="0" collapsed="false">
      <c r="B16" s="27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</row>
    <row r="17" customFormat="false" ht="26.25" hidden="false" customHeight="true" outlineLevel="0" collapsed="false">
      <c r="B17" s="27"/>
      <c r="C17" s="11"/>
      <c r="D17" s="28" t="s">
        <v>11</v>
      </c>
      <c r="E17" s="28"/>
      <c r="F17" s="28"/>
      <c r="G17" s="28" t="s">
        <v>12</v>
      </c>
      <c r="H17" s="28"/>
      <c r="I17" s="28"/>
      <c r="J17" s="11"/>
      <c r="K17" s="28" t="s">
        <v>13</v>
      </c>
      <c r="L17" s="28"/>
      <c r="M17" s="28"/>
      <c r="N17" s="12"/>
    </row>
    <row r="18" customFormat="false" ht="24.75" hidden="false" customHeight="true" outlineLevel="0" collapsed="false">
      <c r="B18" s="27"/>
      <c r="C18" s="29" t="s">
        <v>14</v>
      </c>
      <c r="D18" s="28"/>
      <c r="E18" s="28"/>
      <c r="F18" s="28"/>
      <c r="G18" s="28" t="s">
        <v>15</v>
      </c>
      <c r="H18" s="24"/>
      <c r="I18" s="28" t="s">
        <v>16</v>
      </c>
      <c r="J18" s="24"/>
      <c r="K18" s="28" t="s">
        <v>15</v>
      </c>
      <c r="L18" s="24"/>
      <c r="M18" s="28" t="s">
        <v>16</v>
      </c>
      <c r="N18" s="12"/>
    </row>
    <row r="19" customFormat="false" ht="7.5" hidden="false" customHeight="true" outlineLevel="0" collapsed="false">
      <c r="B19" s="27"/>
      <c r="C19" s="11"/>
      <c r="D19" s="11"/>
      <c r="E19" s="11"/>
      <c r="F19" s="11"/>
      <c r="G19" s="30"/>
      <c r="H19" s="11"/>
      <c r="I19" s="11"/>
      <c r="J19" s="11"/>
      <c r="K19" s="30"/>
      <c r="L19" s="11"/>
      <c r="M19" s="11"/>
      <c r="N19" s="12"/>
    </row>
    <row r="20" customFormat="false" ht="12" hidden="false" customHeight="true" outlineLevel="0" collapsed="false">
      <c r="B20" s="27"/>
      <c r="C20" s="31" t="n">
        <v>1</v>
      </c>
      <c r="D20" s="11"/>
      <c r="E20" s="32"/>
      <c r="F20" s="33" t="str">
        <f aca="false">IF(OR(E20="",E20=sol!E20),"","*")</f>
        <v/>
      </c>
      <c r="G20" s="34"/>
      <c r="H20" s="33" t="str">
        <f aca="false">IF(OR(G20="",G20=sol!G20),"","*")</f>
        <v/>
      </c>
      <c r="I20" s="34"/>
      <c r="J20" s="33" t="str">
        <f aca="false">IF(OR(I20="",I20=sol!I20),"","*")</f>
        <v/>
      </c>
      <c r="K20" s="34"/>
      <c r="L20" s="33" t="str">
        <f aca="false">IF(OR(K20="",K20=sol!K20),"","*")</f>
        <v/>
      </c>
      <c r="M20" s="34"/>
      <c r="N20" s="35" t="str">
        <f aca="false">IF(OR(M20="",M20=sol!M20),"","*")</f>
        <v/>
      </c>
    </row>
    <row r="21" customFormat="false" ht="12.75" hidden="false" customHeight="false" outlineLevel="0" collapsed="false">
      <c r="B21" s="27"/>
      <c r="C21" s="31" t="n">
        <v>2</v>
      </c>
      <c r="D21" s="11"/>
      <c r="E21" s="32"/>
      <c r="F21" s="33" t="str">
        <f aca="false">IF(OR(E21="",E21=sol!E21),"","*")</f>
        <v/>
      </c>
      <c r="G21" s="36"/>
      <c r="H21" s="33" t="str">
        <f aca="false">IF(OR(G21="",G21=sol!G21),"","*")</f>
        <v/>
      </c>
      <c r="I21" s="36"/>
      <c r="J21" s="33" t="str">
        <f aca="false">IF(OR(I21="",I21=sol!I21),"","*")</f>
        <v/>
      </c>
      <c r="K21" s="36"/>
      <c r="L21" s="33" t="str">
        <f aca="false">IF(OR(K21="",K21=sol!K21),"","*")</f>
        <v/>
      </c>
      <c r="M21" s="36"/>
      <c r="N21" s="35" t="str">
        <f aca="false">IF(OR(M21="",M21=sol!M21),"","*")</f>
        <v/>
      </c>
    </row>
    <row r="22" customFormat="false" ht="12.75" hidden="false" customHeight="false" outlineLevel="0" collapsed="false">
      <c r="B22" s="27"/>
      <c r="C22" s="31" t="n">
        <v>3</v>
      </c>
      <c r="D22" s="11"/>
      <c r="E22" s="32"/>
      <c r="F22" s="33" t="str">
        <f aca="false">IF(OR(E22="",E22=sol!E22),"","*")</f>
        <v/>
      </c>
      <c r="G22" s="36"/>
      <c r="H22" s="33" t="str">
        <f aca="false">IF(OR(G22="",G22=sol!G22),"","*")</f>
        <v/>
      </c>
      <c r="I22" s="36"/>
      <c r="J22" s="33" t="str">
        <f aca="false">IF(OR(I22="",I22=sol!I22),"","*")</f>
        <v/>
      </c>
      <c r="K22" s="36"/>
      <c r="L22" s="33" t="str">
        <f aca="false">IF(OR(K22="",K22=sol!K22),"","*")</f>
        <v/>
      </c>
      <c r="M22" s="36"/>
      <c r="N22" s="35" t="str">
        <f aca="false">IF(OR(M22="",M22=sol!M22),"","*")</f>
        <v/>
      </c>
    </row>
    <row r="23" customFormat="false" ht="12.75" hidden="false" customHeight="false" outlineLevel="0" collapsed="false">
      <c r="B23" s="27"/>
      <c r="C23" s="31" t="n">
        <v>4</v>
      </c>
      <c r="D23" s="11"/>
      <c r="E23" s="32"/>
      <c r="F23" s="33" t="str">
        <f aca="false">IF(OR(E23="",E23=sol!E23),"","*")</f>
        <v/>
      </c>
      <c r="G23" s="36"/>
      <c r="H23" s="33" t="str">
        <f aca="false">IF(OR(G23="",G23=sol!G23),"","*")</f>
        <v/>
      </c>
      <c r="I23" s="36"/>
      <c r="J23" s="33" t="str">
        <f aca="false">IF(OR(I23="",I23=sol!I23),"","*")</f>
        <v/>
      </c>
      <c r="K23" s="36"/>
      <c r="L23" s="33" t="str">
        <f aca="false">IF(OR(K23="",K23=sol!K23),"","*")</f>
        <v/>
      </c>
      <c r="M23" s="36"/>
      <c r="N23" s="35" t="str">
        <f aca="false">IF(OR(M23="",M23=sol!M23),"","*")</f>
        <v/>
      </c>
    </row>
    <row r="24" customFormat="false" ht="12.75" hidden="false" customHeight="false" outlineLevel="0" collapsed="false">
      <c r="B24" s="27"/>
      <c r="C24" s="31" t="n">
        <v>5</v>
      </c>
      <c r="D24" s="11"/>
      <c r="E24" s="32"/>
      <c r="F24" s="33" t="str">
        <f aca="false">IF(OR(E24="",E24=sol!E24),"","*")</f>
        <v/>
      </c>
      <c r="G24" s="37"/>
      <c r="H24" s="33" t="str">
        <f aca="false">IF(OR(G24="",G24=sol!G24),"","*")</f>
        <v/>
      </c>
      <c r="I24" s="37"/>
      <c r="J24" s="33" t="str">
        <f aca="false">IF(OR(I24="",I24=sol!I24),"","*")</f>
        <v/>
      </c>
      <c r="K24" s="37"/>
      <c r="L24" s="33" t="str">
        <f aca="false">IF(OR(K24="",K24=sol!K24),"","*")</f>
        <v/>
      </c>
      <c r="M24" s="37"/>
      <c r="N24" s="35" t="str">
        <f aca="false">IF(OR(M24="",M24=sol!M24),"","*")</f>
        <v/>
      </c>
    </row>
    <row r="25" customFormat="false" ht="13.5" hidden="false" customHeight="false" outlineLevel="0" collapsed="false">
      <c r="B25" s="27"/>
      <c r="C25" s="38" t="s">
        <v>17</v>
      </c>
      <c r="D25" s="11"/>
      <c r="E25" s="39"/>
      <c r="F25" s="33"/>
      <c r="G25" s="40"/>
      <c r="H25" s="33" t="str">
        <f aca="false">IF(OR(G25="",G25=sol!G25),"","*")</f>
        <v/>
      </c>
      <c r="I25" s="40"/>
      <c r="J25" s="33" t="str">
        <f aca="false">IF(OR(I25="",I25=sol!I25),"","*")</f>
        <v/>
      </c>
      <c r="K25" s="41"/>
      <c r="L25" s="33" t="str">
        <f aca="false">IF(OR(K25="",K25=sol!K25),"","*")</f>
        <v/>
      </c>
      <c r="M25" s="41"/>
      <c r="N25" s="35" t="str">
        <f aca="false">IF(OR(M25="",M25=sol!M25),"","*")</f>
        <v/>
      </c>
    </row>
    <row r="26" customFormat="false" ht="13.5" hidden="false" customHeight="false" outlineLevel="0" collapsed="false">
      <c r="B26" s="27"/>
      <c r="C26" s="38" t="s">
        <v>18</v>
      </c>
      <c r="D26" s="11"/>
      <c r="E26" s="39"/>
      <c r="F26" s="33"/>
      <c r="G26" s="42"/>
      <c r="H26" s="33"/>
      <c r="I26" s="33"/>
      <c r="J26" s="33"/>
      <c r="K26" s="37"/>
      <c r="L26" s="33" t="str">
        <f aca="false">IF(OR(K26="",(ABS(K26))=sol!K26),"","*")</f>
        <v/>
      </c>
      <c r="M26" s="37"/>
      <c r="N26" s="35" t="str">
        <f aca="false">IF(OR(M26="",(ABS(M26))=sol!M26),"","*")</f>
        <v/>
      </c>
    </row>
    <row r="27" customFormat="false" ht="13.5" hidden="false" customHeight="false" outlineLevel="0" collapsed="false">
      <c r="B27" s="27"/>
      <c r="C27" s="38" t="s">
        <v>19</v>
      </c>
      <c r="D27" s="11"/>
      <c r="E27" s="43"/>
      <c r="F27" s="33"/>
      <c r="G27" s="43"/>
      <c r="H27" s="33"/>
      <c r="I27" s="33"/>
      <c r="J27" s="33"/>
      <c r="K27" s="40"/>
      <c r="L27" s="33" t="str">
        <f aca="false">IF(OR(K27="",K27=sol!K27),"","*")</f>
        <v/>
      </c>
      <c r="M27" s="40"/>
      <c r="N27" s="35" t="str">
        <f aca="false">IF(OR(M27="",M27=sol!M27),"","*")</f>
        <v/>
      </c>
    </row>
    <row r="28" customFormat="false" ht="13.5" hidden="false" customHeight="false" outlineLevel="0" collapsed="false">
      <c r="B28" s="4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5"/>
    </row>
    <row r="30" customFormat="false" ht="12.75" hidden="false" customHeight="false" outlineLevel="0" collapsed="false">
      <c r="A30" s="1" t="s">
        <v>2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2.7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2.75" hidden="false" customHeight="tru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2.75" hidden="false" customHeight="false" outlineLevel="0" collapsed="false"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</sheetData>
  <mergeCells count="8">
    <mergeCell ref="J1:N1"/>
    <mergeCell ref="J2:N2"/>
    <mergeCell ref="F9:F10"/>
    <mergeCell ref="G9:G10"/>
    <mergeCell ref="D17:F18"/>
    <mergeCell ref="G17:I17"/>
    <mergeCell ref="K17:M17"/>
    <mergeCell ref="B30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99"/>
    <col collapsed="false" customWidth="true" hidden="false" outlineLevel="0" max="3" min="3" style="0" width="11.99"/>
    <col collapsed="false" customWidth="true" hidden="false" outlineLevel="0" max="4" min="4" style="0" width="2.28"/>
    <col collapsed="false" customWidth="true" hidden="false" outlineLevel="0" max="5" min="5" style="0" width="8.41"/>
    <col collapsed="false" customWidth="true" hidden="false" outlineLevel="0" max="6" min="6" style="0" width="2.99"/>
    <col collapsed="false" customWidth="true" hidden="false" outlineLevel="0" max="7" min="7" style="0" width="11.28"/>
    <col collapsed="false" customWidth="true" hidden="false" outlineLevel="0" max="8" min="8" style="0" width="2.84"/>
    <col collapsed="false" customWidth="true" hidden="false" outlineLevel="0" max="9" min="9" style="0" width="11.7"/>
    <col collapsed="false" customWidth="true" hidden="false" outlineLevel="0" max="10" min="10" style="0" width="2.84"/>
    <col collapsed="false" customWidth="true" hidden="false" outlineLevel="0" max="11" min="11" style="0" width="11.28"/>
    <col collapsed="false" customWidth="true" hidden="false" outlineLevel="0" max="12" min="12" style="0" width="3.42"/>
    <col collapsed="false" customWidth="true" hidden="false" outlineLevel="0" max="13" min="13" style="0" width="11.28"/>
    <col collapsed="false" customWidth="true" hidden="false" outlineLevel="0" max="14" min="14" style="0" width="3.28"/>
  </cols>
  <sheetData>
    <row r="1" customFormat="false" ht="12.75" hidden="false" customHeight="false" outlineLevel="0" collapsed="false">
      <c r="A1" s="1" t="s">
        <v>0</v>
      </c>
      <c r="B1" s="1"/>
      <c r="I1" s="2" t="s">
        <v>1</v>
      </c>
      <c r="J1" s="3" t="s">
        <v>21</v>
      </c>
      <c r="K1" s="3"/>
      <c r="L1" s="3"/>
      <c r="M1" s="3"/>
      <c r="N1" s="3"/>
    </row>
    <row r="2" customFormat="false" ht="12.75" hidden="false" customHeight="false" outlineLevel="0" collapsed="false">
      <c r="I2" s="2" t="s">
        <v>2</v>
      </c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6"/>
      <c r="H3" s="6"/>
      <c r="I3" s="6"/>
      <c r="J3" s="6"/>
      <c r="K3" s="5"/>
      <c r="L3" s="5"/>
      <c r="M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6"/>
      <c r="H4" s="6"/>
      <c r="I4" s="6"/>
      <c r="J4" s="6"/>
      <c r="K4" s="5"/>
      <c r="L4" s="5"/>
      <c r="M4" s="5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A7" s="1"/>
      <c r="B7" s="10"/>
      <c r="C7" s="11" t="s">
        <v>6</v>
      </c>
      <c r="D7" s="11"/>
      <c r="E7" s="11"/>
      <c r="F7" s="11"/>
      <c r="G7" s="11"/>
      <c r="H7" s="11"/>
      <c r="I7" s="11"/>
      <c r="J7" s="11"/>
      <c r="K7" s="12"/>
    </row>
    <row r="8" customFormat="false" ht="12.75" hidden="false" customHeight="false" outlineLevel="0" collapsed="false">
      <c r="A8" s="1"/>
      <c r="B8" s="10"/>
      <c r="C8" s="13" t="str">
        <f aca="false">IF(OR(C9="",C9=sol!C9),"","*")</f>
        <v/>
      </c>
      <c r="D8" s="11"/>
      <c r="E8" s="13" t="str">
        <f aca="false">IF(OR(E9="",E9=sol!E9),"","*")</f>
        <v/>
      </c>
      <c r="F8" s="11"/>
      <c r="G8" s="11"/>
      <c r="H8" s="11"/>
      <c r="I8" s="11"/>
      <c r="J8" s="11"/>
      <c r="K8" s="12"/>
    </row>
    <row r="9" customFormat="false" ht="13.5" hidden="false" customHeight="true" outlineLevel="0" collapsed="false">
      <c r="A9" s="1"/>
      <c r="B9" s="10"/>
      <c r="C9" s="14" t="n">
        <v>210000</v>
      </c>
      <c r="D9" s="15" t="s">
        <v>7</v>
      </c>
      <c r="E9" s="16" t="n">
        <v>5</v>
      </c>
      <c r="F9" s="17" t="s">
        <v>8</v>
      </c>
      <c r="G9" s="18" t="n">
        <f aca="false">IF(AND(C9=sol!C9,C10=sol!C10,E9=sol!E9,E10=sol!E10),(C9/E9)/(C10/E10),"")</f>
        <v>0.175</v>
      </c>
      <c r="H9" s="11"/>
      <c r="I9" s="11"/>
      <c r="J9" s="11"/>
      <c r="K9" s="12"/>
    </row>
    <row r="10" customFormat="false" ht="12.75" hidden="false" customHeight="false" outlineLevel="0" collapsed="false">
      <c r="A10" s="1"/>
      <c r="B10" s="10"/>
      <c r="C10" s="19" t="n">
        <v>480000</v>
      </c>
      <c r="D10" s="20" t="s">
        <v>7</v>
      </c>
      <c r="E10" s="21" t="n">
        <v>2</v>
      </c>
      <c r="F10" s="17"/>
      <c r="G10" s="18"/>
      <c r="H10" s="11"/>
      <c r="I10" s="11"/>
      <c r="J10" s="11"/>
      <c r="K10" s="12"/>
    </row>
    <row r="11" customFormat="false" ht="12.75" hidden="false" customHeight="false" outlineLevel="0" collapsed="false">
      <c r="A11" s="1"/>
      <c r="B11" s="22"/>
      <c r="C11" s="23" t="str">
        <f aca="false">IF(OR(C10="",C10=sol!C10),"","*")</f>
        <v/>
      </c>
      <c r="D11" s="24"/>
      <c r="E11" s="23" t="str">
        <f aca="false">IF(OR(E10="",E10=sol!E10),"","*")</f>
        <v/>
      </c>
      <c r="F11" s="24"/>
      <c r="G11" s="24"/>
      <c r="H11" s="24"/>
      <c r="I11" s="24"/>
      <c r="J11" s="24"/>
      <c r="K11" s="25"/>
    </row>
    <row r="12" customFormat="false" ht="12.75" hidden="false" customHeight="false" outlineLevel="0" collapsed="false">
      <c r="A12" s="1"/>
      <c r="B12" s="5"/>
    </row>
    <row r="13" customFormat="false" ht="12.75" hidden="false" customHeight="false" outlineLevel="0" collapsed="false">
      <c r="A13" s="1"/>
      <c r="B13" s="5"/>
    </row>
    <row r="14" customFormat="false" ht="12.75" hidden="false" customHeight="false" outlineLevel="0" collapsed="false">
      <c r="A14" s="1" t="s">
        <v>9</v>
      </c>
      <c r="B14" s="2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</row>
    <row r="15" customFormat="false" ht="12.75" hidden="false" customHeight="false" outlineLevel="0" collapsed="false">
      <c r="B15" s="27"/>
      <c r="C15" s="11" t="s">
        <v>10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</row>
    <row r="16" customFormat="false" ht="12.75" hidden="false" customHeight="false" outlineLevel="0" collapsed="false">
      <c r="B16" s="27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</row>
    <row r="17" customFormat="false" ht="12.75" hidden="false" customHeight="true" outlineLevel="0" collapsed="false">
      <c r="B17" s="27"/>
      <c r="C17" s="11"/>
      <c r="D17" s="28" t="s">
        <v>11</v>
      </c>
      <c r="E17" s="28"/>
      <c r="F17" s="28"/>
      <c r="G17" s="28" t="s">
        <v>12</v>
      </c>
      <c r="H17" s="28"/>
      <c r="I17" s="28"/>
      <c r="J17" s="11"/>
      <c r="K17" s="28" t="s">
        <v>13</v>
      </c>
      <c r="L17" s="28"/>
      <c r="M17" s="28"/>
      <c r="N17" s="12"/>
    </row>
    <row r="18" customFormat="false" ht="25.5" hidden="false" customHeight="true" outlineLevel="0" collapsed="false">
      <c r="B18" s="27"/>
      <c r="C18" s="29" t="s">
        <v>14</v>
      </c>
      <c r="D18" s="28"/>
      <c r="E18" s="28"/>
      <c r="F18" s="28"/>
      <c r="G18" s="28" t="s">
        <v>15</v>
      </c>
      <c r="H18" s="24"/>
      <c r="I18" s="28" t="s">
        <v>16</v>
      </c>
      <c r="J18" s="24"/>
      <c r="K18" s="28" t="s">
        <v>15</v>
      </c>
      <c r="L18" s="24"/>
      <c r="M18" s="28" t="s">
        <v>16</v>
      </c>
      <c r="N18" s="12"/>
    </row>
    <row r="19" customFormat="false" ht="12.75" hidden="false" customHeight="false" outlineLevel="0" collapsed="false">
      <c r="B19" s="27"/>
      <c r="C19" s="11"/>
      <c r="D19" s="11"/>
      <c r="E19" s="11"/>
      <c r="F19" s="11"/>
      <c r="G19" s="30"/>
      <c r="H19" s="11"/>
      <c r="I19" s="11"/>
      <c r="J19" s="11"/>
      <c r="K19" s="30"/>
      <c r="L19" s="11"/>
      <c r="M19" s="11"/>
      <c r="N19" s="12"/>
    </row>
    <row r="20" customFormat="false" ht="12.75" hidden="false" customHeight="false" outlineLevel="0" collapsed="false">
      <c r="B20" s="27"/>
      <c r="C20" s="31" t="n">
        <v>1</v>
      </c>
      <c r="D20" s="11"/>
      <c r="E20" s="32" t="n">
        <v>0.87</v>
      </c>
      <c r="F20" s="33" t="str">
        <f aca="false">IF(OR(E20="",E20=sol!E20),"","*")</f>
        <v/>
      </c>
      <c r="G20" s="34" t="n">
        <v>138000</v>
      </c>
      <c r="H20" s="33" t="str">
        <f aca="false">IF(OR(G20="",G20=sol!G20),"","*")</f>
        <v/>
      </c>
      <c r="I20" s="34" t="n">
        <v>185000</v>
      </c>
      <c r="J20" s="33" t="str">
        <f aca="false">IF(OR(I20="",I20=sol!I20),"","*")</f>
        <v/>
      </c>
      <c r="K20" s="34" t="n">
        <v>120060</v>
      </c>
      <c r="L20" s="33" t="str">
        <f aca="false">IF(OR(K20="",K20=sol!K20),"","*")</f>
        <v/>
      </c>
      <c r="M20" s="34" t="n">
        <v>160950</v>
      </c>
      <c r="N20" s="35" t="str">
        <f aca="false">IF(OR(M20="",M20=sol!M20),"","*")</f>
        <v/>
      </c>
    </row>
    <row r="21" customFormat="false" ht="12.75" hidden="false" customHeight="false" outlineLevel="0" collapsed="false">
      <c r="B21" s="27"/>
      <c r="C21" s="31" t="n">
        <v>2</v>
      </c>
      <c r="D21" s="11"/>
      <c r="E21" s="32" t="n">
        <v>0.756</v>
      </c>
      <c r="F21" s="33" t="str">
        <f aca="false">IF(OR(E21="",E21=sol!E21),"","*")</f>
        <v/>
      </c>
      <c r="G21" s="36" t="n">
        <v>138000</v>
      </c>
      <c r="H21" s="33" t="str">
        <f aca="false">IF(OR(G21="",G21=sol!G21),"","*")</f>
        <v/>
      </c>
      <c r="I21" s="36" t="n">
        <v>165000</v>
      </c>
      <c r="J21" s="33" t="str">
        <f aca="false">IF(OR(I21="",I21=sol!I21),"","*")</f>
        <v/>
      </c>
      <c r="K21" s="36" t="n">
        <v>104328</v>
      </c>
      <c r="L21" s="33" t="str">
        <f aca="false">IF(OR(K21="",K21=sol!K21),"","*")</f>
        <v/>
      </c>
      <c r="M21" s="36" t="n">
        <v>124740</v>
      </c>
      <c r="N21" s="35" t="str">
        <f aca="false">IF(OR(M21="",M21=sol!M21),"","*")</f>
        <v/>
      </c>
    </row>
    <row r="22" customFormat="false" ht="12.75" hidden="false" customHeight="false" outlineLevel="0" collapsed="false">
      <c r="B22" s="27"/>
      <c r="C22" s="31" t="n">
        <v>3</v>
      </c>
      <c r="D22" s="11"/>
      <c r="E22" s="32" t="n">
        <v>0.658</v>
      </c>
      <c r="F22" s="33" t="str">
        <f aca="false">IF(OR(E22="",E22=sol!E22),"","*")</f>
        <v/>
      </c>
      <c r="G22" s="36" t="n">
        <v>138000</v>
      </c>
      <c r="H22" s="33" t="str">
        <f aca="false">IF(OR(G22="",G22=sol!G22),"","*")</f>
        <v/>
      </c>
      <c r="I22" s="36" t="n">
        <v>130000</v>
      </c>
      <c r="J22" s="33" t="str">
        <f aca="false">IF(OR(I22="",I22=sol!I22),"","*")</f>
        <v/>
      </c>
      <c r="K22" s="36" t="n">
        <v>90804</v>
      </c>
      <c r="L22" s="33" t="str">
        <f aca="false">IF(OR(K22="",K22=sol!K22),"","*")</f>
        <v/>
      </c>
      <c r="M22" s="36" t="n">
        <v>85540</v>
      </c>
      <c r="N22" s="35" t="str">
        <f aca="false">IF(OR(M22="",M22=sol!M22),"","*")</f>
        <v/>
      </c>
    </row>
    <row r="23" customFormat="false" ht="12.75" hidden="false" customHeight="false" outlineLevel="0" collapsed="false">
      <c r="B23" s="27"/>
      <c r="C23" s="31" t="n">
        <v>4</v>
      </c>
      <c r="D23" s="11"/>
      <c r="E23" s="32" t="n">
        <v>0.572</v>
      </c>
      <c r="F23" s="33" t="str">
        <f aca="false">IF(OR(E23="",E23=sol!E23),"","*")</f>
        <v/>
      </c>
      <c r="G23" s="36" t="n">
        <v>138000</v>
      </c>
      <c r="H23" s="33" t="str">
        <f aca="false">IF(OR(G23="",G23=sol!G23),"","*")</f>
        <v/>
      </c>
      <c r="I23" s="36" t="n">
        <v>110000</v>
      </c>
      <c r="J23" s="33" t="str">
        <f aca="false">IF(OR(I23="",I23=sol!I23),"","*")</f>
        <v/>
      </c>
      <c r="K23" s="36" t="n">
        <v>78936</v>
      </c>
      <c r="L23" s="33" t="str">
        <f aca="false">IF(OR(K23="",K23=sol!K23),"","*")</f>
        <v/>
      </c>
      <c r="M23" s="36" t="n">
        <v>62920</v>
      </c>
      <c r="N23" s="35" t="str">
        <f aca="false">IF(OR(M23="",M23=sol!M23),"","*")</f>
        <v/>
      </c>
    </row>
    <row r="24" customFormat="false" ht="12.75" hidden="false" customHeight="false" outlineLevel="0" collapsed="false">
      <c r="B24" s="27"/>
      <c r="C24" s="31" t="n">
        <v>5</v>
      </c>
      <c r="D24" s="11"/>
      <c r="E24" s="32" t="n">
        <v>0.497</v>
      </c>
      <c r="F24" s="33" t="str">
        <f aca="false">IF(OR(E24="",E24=sol!E24),"","*")</f>
        <v/>
      </c>
      <c r="G24" s="37" t="n">
        <v>138000</v>
      </c>
      <c r="H24" s="33" t="str">
        <f aca="false">IF(OR(G24="",G24=sol!G24),"","*")</f>
        <v/>
      </c>
      <c r="I24" s="37" t="n">
        <v>100000</v>
      </c>
      <c r="J24" s="33" t="str">
        <f aca="false">IF(OR(I24="",I24=sol!I24),"","*")</f>
        <v/>
      </c>
      <c r="K24" s="37" t="n">
        <v>68586</v>
      </c>
      <c r="L24" s="33" t="str">
        <f aca="false">IF(OR(K24="",K24=sol!K24),"","*")</f>
        <v/>
      </c>
      <c r="M24" s="37" t="n">
        <v>49700</v>
      </c>
      <c r="N24" s="35" t="str">
        <f aca="false">IF(OR(M24="",M24=sol!M24),"","*")</f>
        <v/>
      </c>
    </row>
    <row r="25" customFormat="false" ht="13.5" hidden="false" customHeight="false" outlineLevel="0" collapsed="false">
      <c r="B25" s="27"/>
      <c r="C25" s="38" t="s">
        <v>17</v>
      </c>
      <c r="D25" s="11"/>
      <c r="E25" s="39"/>
      <c r="F25" s="33"/>
      <c r="G25" s="40" t="n">
        <v>690000</v>
      </c>
      <c r="H25" s="33" t="str">
        <f aca="false">IF(OR(G25="",G25=sol!G25),"","*")</f>
        <v/>
      </c>
      <c r="I25" s="40" t="n">
        <v>690000</v>
      </c>
      <c r="J25" s="33" t="str">
        <f aca="false">IF(OR(I25="",I25=sol!I25),"","*")</f>
        <v/>
      </c>
      <c r="K25" s="41" t="n">
        <v>462714</v>
      </c>
      <c r="L25" s="33" t="str">
        <f aca="false">IF(OR(K25="",K25=sol!K25),"","*")</f>
        <v/>
      </c>
      <c r="M25" s="41" t="n">
        <v>483850</v>
      </c>
      <c r="N25" s="35" t="str">
        <f aca="false">IF(OR(M25="",M25=sol!M25),"","*")</f>
        <v/>
      </c>
    </row>
    <row r="26" customFormat="false" ht="13.5" hidden="false" customHeight="false" outlineLevel="0" collapsed="false">
      <c r="B26" s="27"/>
      <c r="C26" s="38" t="s">
        <v>18</v>
      </c>
      <c r="D26" s="11"/>
      <c r="E26" s="39"/>
      <c r="F26" s="33"/>
      <c r="G26" s="42"/>
      <c r="H26" s="33"/>
      <c r="I26" s="33"/>
      <c r="J26" s="33"/>
      <c r="K26" s="37" t="n">
        <v>480000</v>
      </c>
      <c r="L26" s="33" t="str">
        <f aca="false">IF(OR(K26="",(ABS(K26))=sol!K26),"","*")</f>
        <v/>
      </c>
      <c r="M26" s="37" t="n">
        <v>480000</v>
      </c>
      <c r="N26" s="35" t="str">
        <f aca="false">IF(OR(M26="",(ABS(M26))=sol!M26),"","*")</f>
        <v/>
      </c>
    </row>
    <row r="27" customFormat="false" ht="13.5" hidden="false" customHeight="false" outlineLevel="0" collapsed="false">
      <c r="B27" s="27"/>
      <c r="C27" s="38" t="s">
        <v>19</v>
      </c>
      <c r="D27" s="11"/>
      <c r="E27" s="43"/>
      <c r="F27" s="33"/>
      <c r="G27" s="43"/>
      <c r="H27" s="33"/>
      <c r="I27" s="33"/>
      <c r="J27" s="33"/>
      <c r="K27" s="40" t="n">
        <v>-17286</v>
      </c>
      <c r="L27" s="33" t="str">
        <f aca="false">IF(OR(K27="",K27=sol!K27),"","*")</f>
        <v/>
      </c>
      <c r="M27" s="40" t="n">
        <v>3850</v>
      </c>
      <c r="N27" s="35" t="str">
        <f aca="false">IF(OR(M27="",M27=sol!M27),"","*")</f>
        <v/>
      </c>
    </row>
    <row r="28" customFormat="false" ht="13.5" hidden="false" customHeight="false" outlineLevel="0" collapsed="false">
      <c r="B28" s="4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5"/>
    </row>
    <row r="30" customFormat="false" ht="12.75" hidden="false" customHeight="true" outlineLevel="0" collapsed="false">
      <c r="A30" s="1" t="s">
        <v>20</v>
      </c>
      <c r="B30" s="45" t="s">
        <v>22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2.7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2.7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2.75" hidden="false" customHeight="false" outlineLevel="0" collapsed="false"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</sheetData>
  <mergeCells count="8">
    <mergeCell ref="J1:N1"/>
    <mergeCell ref="J2:N2"/>
    <mergeCell ref="F9:F10"/>
    <mergeCell ref="G9:G10"/>
    <mergeCell ref="D17:F18"/>
    <mergeCell ref="G17:I17"/>
    <mergeCell ref="K17:M17"/>
    <mergeCell ref="B30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9:55:49Z</dcterms:created>
  <dc:creator>Peggy Hussey</dc:creator>
  <dc:description/>
  <dc:language>en-US</dc:language>
  <cp:lastModifiedBy>Craig Pence</cp:lastModifiedBy>
  <dcterms:modified xsi:type="dcterms:W3CDTF">2008-10-30T22:55:45Z</dcterms:modified>
  <cp:revision>0</cp:revision>
  <dc:subject/>
  <dc:title/>
</cp:coreProperties>
</file>